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8708202"/>
        <c:axId val="42346909"/>
      </c:scatterChart>
      <c:valAx>
        <c:axId val="5870820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46909"/>
        <c:crossesAt val="0"/>
        <c:crossBetween val="midCat"/>
      </c:valAx>
      <c:valAx>
        <c:axId val="42346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0820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